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28601466"/>
        <c:axId val="38472299"/>
      </c:scatterChart>
      <c:valAx>
        <c:axId val="286014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99"/>
        <c:crossesAt val="-1000"/>
        <c:crossBetween val="midCat"/>
        <c:majorUnit val="0.05"/>
      </c:valAx>
      <c:valAx>
        <c:axId val="384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9830064"/>
        <c:axId val="65186857"/>
      </c:scatterChart>
      <c:valAx>
        <c:axId val="98300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857"/>
        <c:crossesAt val="-2000"/>
        <c:crossBetween val="midCat"/>
        <c:majorUnit val="0.05"/>
      </c:valAx>
      <c:valAx>
        <c:axId val="651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70453933"/>
        <c:axId val="63211349"/>
      </c:scatterChart>
      <c:valAx>
        <c:axId val="704539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49"/>
        <c:crossesAt val="-2000"/>
        <c:crossBetween val="midCat"/>
        <c:majorUnit val="0.05"/>
      </c:valAx>
      <c:valAx>
        <c:axId val="632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82200882"/>
        <c:axId val="99100709"/>
      </c:scatterChart>
      <c:valAx>
        <c:axId val="822008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709"/>
        <c:crossesAt val="-2000"/>
        <c:crossBetween val="midCat"/>
        <c:majorUnit val="0.05"/>
      </c:valAx>
      <c:valAx>
        <c:axId val="991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12891651"/>
        <c:axId val="57746363"/>
      </c:scatterChart>
      <c:valAx>
        <c:axId val="12891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363"/>
        <c:crossesAt val="-2000"/>
        <c:crossBetween val="midCat"/>
        <c:majorUnit val="0.05"/>
      </c:valAx>
      <c:valAx>
        <c:axId val="577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85345452"/>
        <c:axId val="56883404"/>
      </c:scatterChart>
      <c:valAx>
        <c:axId val="853454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04"/>
        <c:crossesAt val="-1000"/>
        <c:crossBetween val="midCat"/>
        <c:majorUnit val="0.05"/>
      </c:valAx>
      <c:valAx>
        <c:axId val="568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97348498"/>
        <c:axId val="54191521"/>
      </c:scatterChart>
      <c:valAx>
        <c:axId val="97348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21"/>
        <c:crossesAt val="-1000"/>
        <c:crossBetween val="midCat"/>
        <c:majorUnit val="0.05"/>
      </c:valAx>
      <c:valAx>
        <c:axId val="541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31271249"/>
        <c:axId val="81700698"/>
      </c:scatterChart>
      <c:valAx>
        <c:axId val="312712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98"/>
        <c:crossesAt val="-2000"/>
        <c:crossBetween val="midCat"/>
        <c:majorUnit val="0.05"/>
      </c:valAx>
      <c:valAx>
        <c:axId val="817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11168274"/>
        <c:axId val="74020071"/>
      </c:scatterChart>
      <c:valAx>
        <c:axId val="111682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71"/>
        <c:crossesAt val="-2000"/>
        <c:crossBetween val="midCat"/>
        <c:majorUnit val="0.05"/>
      </c:valAx>
      <c:valAx>
        <c:axId val="740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89702962"/>
        <c:axId val="21020789"/>
      </c:scatterChart>
      <c:valAx>
        <c:axId val="897029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89"/>
        <c:crossesAt val="-2000"/>
        <c:crossBetween val="midCat"/>
        <c:majorUnit val="0.05"/>
      </c:valAx>
      <c:valAx>
        <c:axId val="210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79756487"/>
        <c:axId val="10581059"/>
      </c:scatterChart>
      <c:valAx>
        <c:axId val="797564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059"/>
        <c:crossesAt val="-2000"/>
        <c:crossBetween val="midCat"/>
        <c:majorUnit val="0.05"/>
      </c:valAx>
      <c:valAx>
        <c:axId val="105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97861842"/>
        <c:axId val="9987970"/>
      </c:scatterChart>
      <c:valAx>
        <c:axId val="978618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70"/>
        <c:crossesAt val="-2000"/>
        <c:crossBetween val="midCat"/>
        <c:majorUnit val="0.05"/>
      </c:valAx>
      <c:valAx>
        <c:axId val="99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31117226"/>
        <c:axId val="40410826"/>
      </c:scatterChart>
      <c:valAx>
        <c:axId val="311172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826"/>
        <c:crossesAt val="-2000"/>
        <c:crossBetween val="midCat"/>
        <c:majorUnit val="0.05"/>
      </c:valAx>
      <c:valAx>
        <c:axId val="404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